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45">
  <si>
    <t xml:space="preserve">      РАЗДЕЛ IV. ТЕХНИЧЕСКОЕ ЗАДАНИЕ</t>
  </si>
  <si>
    <t xml:space="preserve">СПЕЦИФИКАЦИЯ</t>
  </si>
  <si>
    <t xml:space="preserve">№ п/п</t>
  </si>
  <si>
    <t xml:space="preserve">Наименование продукции</t>
  </si>
  <si>
    <t xml:space="preserve">Описание </t>
  </si>
  <si>
    <t xml:space="preserve">Ед. изм.</t>
  </si>
  <si>
    <t xml:space="preserve">Кол-во</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учетом НДС (20%), включая стоимость тары и доставку, рубли РФ</t>
  </si>
  <si>
    <t xml:space="preserve"> Начальная (максимальная) сумма без НДС, включая стоимость тары и доставку, рубли РФ</t>
  </si>
  <si>
    <t xml:space="preserve">Начальная (максимальная) сумма в том числе НДС (20%), включая стоимость тары и доставку, рубли РФ</t>
  </si>
  <si>
    <t xml:space="preserve">Адрес поставки</t>
  </si>
  <si>
    <t xml:space="preserve">Кабель КГВВнг(А)-LS 1х50 (м.) ПВ-3 50 (ПуГВ 1х50) ГОСТ
красный</t>
  </si>
  <si>
    <t xml:space="preserve">Кабели силовые гибкие с медными многопроволочными жилами, не распространяющими горение при групповой прокладке, с пониженным дымо- и газовыделением, с изоляцией и наружной оболочкой из поливинилхлоридного пластиката пониженной пожарной опасности, изготовлены в соответствии с требованиями ГОСТ 24334-80. Предназначены для фиксированного монтажа силовых цепей, цепей управления и местного освещения на станках и механизмах, с учетом объема горючей нагрузки, при номинальном напряжении 660В и 1000В переменного тока частоты 50 Гц. Отличительной особенностью является пониженное дымо- и газовыделение. Маркировка производится по всей длине изделия с указанием даты выпуска. Температура эксплуатации -50С до + 50С. Срок службы кабелей 10 лет. Количество жил-1, сечением одной жилы 50 мм2.</t>
  </si>
  <si>
    <t xml:space="preserve">м</t>
  </si>
  <si>
    <t xml:space="preserve">Уфа, ул.Каспийская д.14.</t>
  </si>
  <si>
    <t xml:space="preserve">Кабель КГВВнг(А)-LS 1х50 (м.) ПВ-3 50 (ПуГВ 1х50) ГОСТ
синий</t>
  </si>
  <si>
    <t xml:space="preserve">Кабель КГВВнг(А)-LS 1х35 (м.) ПВ-3 35 (ПуГВ 1х35) ГОСТ
красный</t>
  </si>
  <si>
    <t xml:space="preserve">Кабели силовые гибкие с медными многопроволочными жилами, не распространяющими горение при групповой прокладке, с пониженным дымо- и газовыделением, с изоляцией и наружной оболочкой из поливинилхлоридного пластиката пониженной пожарной опасности, изготовлены в соответствии с требованиями ГОСТ 24334-80. Предназначены для фиксированного монтажа силовых цепей, цепей управления и местного освещения на станках и механизмах, с учетом объема горючей нагрузки, при номинальном напряжении 660В и 1000В переменного тока частоты 50 Гц. Отличительной особенностью является пониженное дымо- и газовыделение. Маркировка производится по всей длине изделия с указанием даты выпуска. Температура эксплуатации -50С до + 50С. Срок службы кабелей 10 лет. Количество жил-1, сечением одной жилы 35 мм2.</t>
  </si>
  <si>
    <t xml:space="preserve">Кабель КГВВнг(А)-LS 1х35 (м.) ПВ-3 35 (ПуГВ 1х35) ГОСТ
синий</t>
  </si>
  <si>
    <t xml:space="preserve">Кабель КГВВнг(А)-LS 1х25 (м.) ПВ-3 25 (ПуГВ 1х25) ГОСТ
красный</t>
  </si>
  <si>
    <t xml:space="preserve">Кабели силовые гибкие с медными многопроволочными жилами, не распространяющими горение при групповой прокладке, с пониженным дымо- и газовыделением, с изоляцией и наружной оболочкой из поливинилхлоридного пластиката пониженной пожарной опасности, изготовлены в соответствии с требованиями ГОСТ 24334-80. Предназначены для фиксированного монтажа силовых цепей, цепей управления и местного освещения на станках и механизмах, с учетом объема горючей нагрузки, при номинальном напряжении 660В и 1000В переменного тока частоты 50 Гц. Отличительной особенностью является пониженное дымо- и газовыделение. Маркировка производится по всей длине изделия с указанием даты выпуска. Температура эксплуатации -50С до + 50С. Срок службы кабелей 10 лет. Количество жил-1, сечением одной жилы 25 мм2.</t>
  </si>
  <si>
    <t xml:space="preserve">Кабель КГВВнг(А)-LS 1х25 (м.) ПВ-3 25 (ПуГВ 1х25) ГОСТ
синий</t>
  </si>
  <si>
    <t xml:space="preserve">Кабель КГВВнг(А)-LS 1х10 (м.) ПВ-3 10 (ПуГВ 1х10) ГОСТ
красный</t>
  </si>
  <si>
    <t xml:space="preserve">Кабели силовые гибкие с медными многопроволочными жилами, не распространяющими горение при групповой прокладке, с пониженным дымо- и газовыделением, с изоляцией и наружной оболочкой из поливинилхлоридного пластиката пониженной пожарной опасности, изготовлены в соответствии с требованиями ГОСТ 24334-80. Предназначены для фиксированного монтажа силовых цепей, цепей управления и местного освещения на станках и механизмах, с учетом объема горючей нагрузки, при номинальном напряжении 660В и 1000В переменного тока частоты 50 Гц. Отличительной особенностью является пониженное дымо- и газовыделение. Маркировка производится по всей длине изделия с указанием даты выпуска. Температура эксплуатации -50С до + 50С. Срок службы кабелей 10 лет. Количество жил-1, сечением одной жилы 10 мм2.</t>
  </si>
  <si>
    <t xml:space="preserve">Кабель КГВВнг(А)-LS 1х10 (м.) ПВ-3 10 (ПуГВ 1х10) ГОСТ
синий</t>
  </si>
  <si>
    <t xml:space="preserve">Кабель КГВВнг(А)-LS 4х6 (м.)</t>
  </si>
  <si>
    <t xml:space="preserve">Кабели силовые гибкие с медными многопроволочными жилами, не распространяющими горение при групповой прокладке, с пониженным дымо- и газовыделением, с изоляцией и наружной оболочкой из поливинилхлоридного пластиката пониженной пожарной опасности, изготовлены в соответствии с требованиями ГОСТ 24334-80. Предназначены для фиксированного монтажа силовых цепей, цепей управления и местного освещения на станках и механизмах, с учетом объема горючей нагрузки, при номинальном напряжении 660В и 1000В переменного тока частоты 50 Гц. Отличительной особенностью является пониженное дымо- и газовыделение. Маркировка производится по всей длине изделия с указанием даты выпуска. Температура эксплуатации -50С до + 50С. Срок службы кабелей 10 лет. Количество жил-4, сечением одной жилы 6 мм2.</t>
  </si>
  <si>
    <t xml:space="preserve">ПуГВнг(А)-LS 1х25 (м.), желто-зеленый</t>
  </si>
  <si>
    <t xml:space="preserve">1. Токопроводящая жила – из медной отожженной проволоки 5 класса по ГОСТ 22483-2012.
2. Изоляция - из поливинилхлоридного пластиката пониженной пожарной опасности.
Изолированные жилы - уложены параллельно в одной плоскости.
Изолированные жилы имеют отличительную расцветку.
3. Оболочка - из ПВХ пластиката пониженной пожарной опасности.
Технические характеристики провода:
Класс пожарной опасности по ГОСТ 31565-2012 :
Вид климатического исполнения У, категория размещения 2 по ГОСТ 15150-69.
Диапазон температур эксплуатации от - 40оС до 65оС.
Провода стойкие к воздействию повышенной относительной влажности воздуха до 98% при температуре окружающей среды до 35оС.
Монтаж проводов производится при температуре не ниже -15оС.
Радиус изгиба при монтаже:
не менее 10 наружных диаметров;
Провода не распространяют горение при групповой прокладке по категории В.
Дымообразование при горении и тлении не приводит к снижению светопроницаемости в испытательной камере более чем на 50%.
Длительно допустимая температура нагрева жил при эксплуатации, не более 70 оС.
Строительная длина не менее 100 м.
Срок службы проводов при эксплуатации, не менее 20 лет при соблюдении потребителем требований по транспортированию, хранению, монтажу и эксплуатации. Количество жил-1, сечением одной жилы 25 мм2.</t>
  </si>
  <si>
    <t xml:space="preserve">ПуГВнг(А)-LS 1х16 (м.), желто-зеленый</t>
  </si>
  <si>
    <t xml:space="preserve">1. Токопроводящая жила – из медной отожженной проволоки 5 класса по ГОСТ 22483-2012.
2. Изоляция - из поливинилхлоридного пластиката пониженной пожарной опасности.
Изолированные жилы - уложены параллельно в одной плоскости.
Изолированные жилы имеют отличительную расцветку.
3. Оболочка - из ПВХ пластиката пониженной пожарной опасности.
Технические характеристики провода:
Класс пожарной опасности по ГОСТ 31565-2012 :
Вид климатического исполнения У, категория размещения 2 по ГОСТ 15150-69.
Диапазон температур эксплуатации от - 40оС до 65оС.
Провода стойкие к воздействию повышенной относительной влажности воздуха до 98% при температуре окружающей среды до 35оС.
Монтаж проводов производится при температуре не ниже -15оС.
Радиус изгиба при монтаже:
не менее 10 наружных диаметров;
Провода не распространяют горение при групповой прокладке по категории В.
Дымообразование при горении и тлении не приводит к снижению светопроницаемости в испытательной камере более чем на 50%.
Длительно допустимая температура нагрева жил при эксплуатации, не более 70 оС.
Строительная длина не менее 100 м.
Срок службы проводов при эксплуатации, не менее 20 лет при соблюдении потребителем требований по транспортированию, хранению, монтажу и эксплуатации. Количество жил-1, сечением одной жилы 16 мм2.</t>
  </si>
  <si>
    <t xml:space="preserve">Предельная стоимость лота   1 204 381,99   рублей с НДС 20%</t>
  </si>
  <si>
    <t xml:space="preserve">Требуемые сроки поставки:</t>
  </si>
  <si>
    <t xml:space="preserve">Доставка товара должна быть осуществлена в течении 30  календарных дней с момента подписания договора 
</t>
  </si>
  <si>
    <t xml:space="preserve">Условия доставки</t>
  </si>
  <si>
    <t xml:space="preserve">Осуществляется до склада  ПАО "Башинформсвязь" , Уфа, ул.Каспийская д.14</t>
  </si>
  <si>
    <t xml:space="preserve">Транспортировка товара:</t>
  </si>
  <si>
    <t xml:space="preserve">Транспортировка товара осуществляется  автомобильным транспортом за счет Поставщика.</t>
  </si>
  <si>
    <t xml:space="preserve">Гарантийные обязательства</t>
  </si>
  <si>
    <t xml:space="preserve">не менее 12 месяцев</t>
  </si>
  <si>
    <t xml:space="preserve">Особые условия</t>
  </si>
  <si>
    <t xml:space="preserve">паспорт;техническое описание поставляемого товара,инструкция на русском языке,сертификат соотвествия страндартам</t>
  </si>
  <si>
    <t xml:space="preserve">Контактное лицо по тех. Вопросам</t>
  </si>
  <si>
    <t xml:space="preserve">Максимов Е.А., тел. (347)-221-51-64 , эл.почта: e.maksimov@bashtel.ru;Губайдуллин Р.В., тел. (347)-221-53-92 , эл.почта: r.gubajdullin@bashtel.ru</t>
  </si>
</sst>
</file>

<file path=xl/styles.xml><?xml version="1.0" encoding="utf-8"?>
<styleSheet xmlns="http://schemas.openxmlformats.org/spreadsheetml/2006/main">
  <numFmts count="2">
    <numFmt numFmtId="164" formatCode="General"/>
    <numFmt numFmtId="165" formatCode="0.00"/>
  </numFmts>
  <fonts count="12">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1"/>
    </font>
    <font>
      <sz val="10"/>
      <name val="Arial"/>
      <family val="0"/>
      <charset val="204"/>
    </font>
    <font>
      <sz val="12"/>
      <color rgb="FF0066CC"/>
      <name val="Calibri"/>
      <family val="2"/>
      <charset val="204"/>
    </font>
    <font>
      <b val="true"/>
      <sz val="10"/>
      <name val="Arial Cyr"/>
      <family val="0"/>
      <charset val="204"/>
    </font>
    <font>
      <b val="true"/>
      <sz val="1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2" xfId="21"/>
    <cellStyle name="Обычный 2 2" xfId="22"/>
    <cellStyle name="Обычный 2 3" xfId="23"/>
    <cellStyle name="Обычный 3"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B17"/>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41.56"/>
    <col collapsed="false" customWidth="true" hidden="false" outlineLevel="0" max="3" min="3" style="0" width="59.28"/>
    <col collapsed="false" customWidth="true" hidden="false" outlineLevel="0" max="4" min="4" style="0" width="9.14"/>
    <col collapsed="false" customWidth="true" hidden="false" outlineLevel="0" max="5" min="5" style="0" width="10.28"/>
    <col collapsed="false" customWidth="true" hidden="false" outlineLevel="0" max="6" min="6" style="0" width="16.13"/>
    <col collapsed="false" customWidth="true" hidden="false" outlineLevel="0" max="7" min="7" style="0" width="15.13"/>
    <col collapsed="false" customWidth="true" hidden="false" outlineLevel="0" max="8" min="8" style="0" width="15.56"/>
    <col collapsed="false" customWidth="true" hidden="false" outlineLevel="0" max="9" min="9" style="0" width="14.28"/>
    <col collapsed="false" customWidth="true" hidden="false" outlineLevel="0" max="10" min="10" style="0" width="14.41"/>
  </cols>
  <sheetData>
    <row r="1" customFormat="false" ht="15.75" hidden="false" customHeight="false" outlineLevel="0" collapsed="false">
      <c r="A1" s="1" t="s">
        <v>0</v>
      </c>
      <c r="B1" s="1"/>
      <c r="C1" s="1"/>
    </row>
    <row r="3" customFormat="false" ht="12.75" hidden="false" customHeight="false" outlineLevel="0" collapsed="false">
      <c r="C3" s="2" t="s">
        <v>1</v>
      </c>
      <c r="D3" s="2"/>
      <c r="E3" s="2"/>
      <c r="F3" s="2"/>
    </row>
    <row r="4" s="10" customFormat="true" ht="14.25" hidden="false" customHeight="true" outlineLevel="0" collapsed="false">
      <c r="A4" s="3" t="s">
        <v>2</v>
      </c>
      <c r="B4" s="4" t="s">
        <v>3</v>
      </c>
      <c r="C4" s="3" t="s">
        <v>4</v>
      </c>
      <c r="D4" s="3" t="s">
        <v>5</v>
      </c>
      <c r="E4" s="5" t="s">
        <v>6</v>
      </c>
      <c r="F4" s="6" t="s">
        <v>7</v>
      </c>
      <c r="G4" s="6" t="s">
        <v>8</v>
      </c>
      <c r="H4" s="7" t="s">
        <v>9</v>
      </c>
      <c r="I4" s="8" t="s">
        <v>10</v>
      </c>
      <c r="J4" s="9" t="s">
        <v>11</v>
      </c>
    </row>
    <row r="5" s="10" customFormat="true" ht="65.25" hidden="false" customHeight="true" outlineLevel="0" collapsed="false">
      <c r="A5" s="3"/>
      <c r="B5" s="4"/>
      <c r="C5" s="3"/>
      <c r="D5" s="3"/>
      <c r="E5" s="5"/>
      <c r="F5" s="6"/>
      <c r="G5" s="6"/>
      <c r="H5" s="7"/>
      <c r="I5" s="8"/>
      <c r="J5" s="9"/>
    </row>
    <row r="6" s="12" customFormat="true" ht="12.75" hidden="false" customHeight="true" outlineLevel="0" collapsed="false">
      <c r="A6" s="11" t="n">
        <v>1</v>
      </c>
      <c r="B6" s="3" t="n">
        <v>2</v>
      </c>
      <c r="C6" s="11" t="n">
        <v>3</v>
      </c>
      <c r="D6" s="3" t="n">
        <v>4</v>
      </c>
      <c r="E6" s="11" t="n">
        <v>5</v>
      </c>
      <c r="F6" s="3" t="n">
        <v>6</v>
      </c>
      <c r="G6" s="11" t="n">
        <v>7</v>
      </c>
      <c r="H6" s="3" t="n">
        <v>8</v>
      </c>
      <c r="I6" s="3" t="n">
        <v>9</v>
      </c>
      <c r="J6" s="3" t="n">
        <v>10</v>
      </c>
    </row>
    <row r="7" s="12" customFormat="true" ht="170.25" hidden="false" customHeight="true" outlineLevel="0" collapsed="false">
      <c r="A7" s="13" t="n">
        <v>1</v>
      </c>
      <c r="B7" s="14" t="s">
        <v>12</v>
      </c>
      <c r="C7" s="14" t="s">
        <v>13</v>
      </c>
      <c r="D7" s="15" t="s">
        <v>14</v>
      </c>
      <c r="E7" s="16" t="n">
        <v>200</v>
      </c>
      <c r="F7" s="17" t="n">
        <v>514.366666666667</v>
      </c>
      <c r="G7" s="17" t="n">
        <f aca="false">F7*1.2</f>
        <v>617.24</v>
      </c>
      <c r="H7" s="18" t="n">
        <f aca="false">F7*E7</f>
        <v>102873.333333333</v>
      </c>
      <c r="I7" s="18" t="n">
        <f aca="false">H7*1.2</f>
        <v>123448</v>
      </c>
      <c r="J7" s="19" t="s">
        <v>15</v>
      </c>
    </row>
    <row r="8" s="12" customFormat="true" ht="183.75" hidden="false" customHeight="true" outlineLevel="0" collapsed="false">
      <c r="A8" s="13" t="n">
        <v>2</v>
      </c>
      <c r="B8" s="14" t="s">
        <v>16</v>
      </c>
      <c r="C8" s="14" t="s">
        <v>13</v>
      </c>
      <c r="D8" s="15" t="s">
        <v>14</v>
      </c>
      <c r="E8" s="16" t="n">
        <v>200</v>
      </c>
      <c r="F8" s="17" t="n">
        <v>558.125</v>
      </c>
      <c r="G8" s="17" t="n">
        <f aca="false">F8*1.2</f>
        <v>669.75</v>
      </c>
      <c r="H8" s="18" t="n">
        <f aca="false">F8*E8</f>
        <v>111625</v>
      </c>
      <c r="I8" s="18" t="n">
        <f aca="false">H8*1.2</f>
        <v>133950</v>
      </c>
      <c r="J8" s="19" t="s">
        <v>15</v>
      </c>
    </row>
    <row r="9" s="12" customFormat="true" ht="173.25" hidden="false" customHeight="true" outlineLevel="0" collapsed="false">
      <c r="A9" s="13" t="n">
        <v>3</v>
      </c>
      <c r="B9" s="14" t="s">
        <v>17</v>
      </c>
      <c r="C9" s="14" t="s">
        <v>18</v>
      </c>
      <c r="D9" s="15" t="s">
        <v>14</v>
      </c>
      <c r="E9" s="16" t="n">
        <v>50</v>
      </c>
      <c r="F9" s="17" t="n">
        <v>375.508333333333</v>
      </c>
      <c r="G9" s="17" t="n">
        <f aca="false">F9*1.2</f>
        <v>450.61</v>
      </c>
      <c r="H9" s="18" t="n">
        <f aca="false">F9*E9</f>
        <v>18775.4166666667</v>
      </c>
      <c r="I9" s="18" t="n">
        <f aca="false">H9*1.2</f>
        <v>22530.5</v>
      </c>
      <c r="J9" s="19" t="s">
        <v>15</v>
      </c>
    </row>
    <row r="10" s="12" customFormat="true" ht="169.5" hidden="false" customHeight="true" outlineLevel="0" collapsed="false">
      <c r="A10" s="13" t="n">
        <v>4</v>
      </c>
      <c r="B10" s="14" t="s">
        <v>19</v>
      </c>
      <c r="C10" s="14" t="s">
        <v>18</v>
      </c>
      <c r="D10" s="15" t="s">
        <v>14</v>
      </c>
      <c r="E10" s="16" t="n">
        <v>50</v>
      </c>
      <c r="F10" s="17" t="n">
        <v>366.7416</v>
      </c>
      <c r="G10" s="17" t="n">
        <f aca="false">F10*1.2</f>
        <v>440.08992</v>
      </c>
      <c r="H10" s="18" t="n">
        <f aca="false">F10*E10</f>
        <v>18337.08</v>
      </c>
      <c r="I10" s="18" t="n">
        <f aca="false">H10*1.2</f>
        <v>22004.496</v>
      </c>
      <c r="J10" s="19" t="s">
        <v>15</v>
      </c>
    </row>
    <row r="11" s="12" customFormat="true" ht="156.75" hidden="false" customHeight="true" outlineLevel="0" collapsed="false">
      <c r="A11" s="13" t="n">
        <v>5</v>
      </c>
      <c r="B11" s="14" t="s">
        <v>20</v>
      </c>
      <c r="C11" s="14" t="s">
        <v>21</v>
      </c>
      <c r="D11" s="15" t="s">
        <v>14</v>
      </c>
      <c r="E11" s="16" t="n">
        <v>800</v>
      </c>
      <c r="F11" s="17" t="n">
        <v>251.491666666667</v>
      </c>
      <c r="G11" s="17" t="n">
        <f aca="false">F11*1.2</f>
        <v>301.79</v>
      </c>
      <c r="H11" s="18" t="n">
        <f aca="false">F11*E11</f>
        <v>201193.333333333</v>
      </c>
      <c r="I11" s="18" t="n">
        <f aca="false">H11*1.2</f>
        <v>241432</v>
      </c>
      <c r="J11" s="19" t="s">
        <v>15</v>
      </c>
    </row>
    <row r="12" s="12" customFormat="true" ht="186.75" hidden="false" customHeight="true" outlineLevel="0" collapsed="false">
      <c r="A12" s="13" t="n">
        <v>6</v>
      </c>
      <c r="B12" s="14" t="s">
        <v>22</v>
      </c>
      <c r="C12" s="14" t="s">
        <v>21</v>
      </c>
      <c r="D12" s="15" t="s">
        <v>14</v>
      </c>
      <c r="E12" s="16" t="n">
        <v>800</v>
      </c>
      <c r="F12" s="17" t="n">
        <v>267.758333333333</v>
      </c>
      <c r="G12" s="17" t="n">
        <f aca="false">F12*1.2</f>
        <v>321.31</v>
      </c>
      <c r="H12" s="18" t="n">
        <f aca="false">F12*E12</f>
        <v>214206.666666667</v>
      </c>
      <c r="I12" s="18" t="n">
        <f aca="false">H12*1.2</f>
        <v>257048</v>
      </c>
      <c r="J12" s="19" t="s">
        <v>15</v>
      </c>
    </row>
    <row r="13" s="12" customFormat="true" ht="180.75" hidden="false" customHeight="true" outlineLevel="0" collapsed="false">
      <c r="A13" s="13" t="n">
        <v>7</v>
      </c>
      <c r="B13" s="14" t="s">
        <v>23</v>
      </c>
      <c r="C13" s="14" t="s">
        <v>24</v>
      </c>
      <c r="D13" s="15" t="s">
        <v>14</v>
      </c>
      <c r="E13" s="16" t="n">
        <v>300</v>
      </c>
      <c r="F13" s="17" t="n">
        <v>106.766</v>
      </c>
      <c r="G13" s="17" t="n">
        <f aca="false">F13*1.2</f>
        <v>128.1192</v>
      </c>
      <c r="H13" s="18" t="n">
        <f aca="false">F13*E13</f>
        <v>32029.8</v>
      </c>
      <c r="I13" s="18" t="n">
        <f aca="false">H13*1.2</f>
        <v>38435.76</v>
      </c>
      <c r="J13" s="19" t="s">
        <v>15</v>
      </c>
    </row>
    <row r="14" s="12" customFormat="true" ht="183.75" hidden="false" customHeight="true" outlineLevel="0" collapsed="false">
      <c r="A14" s="13" t="n">
        <v>8</v>
      </c>
      <c r="B14" s="14" t="s">
        <v>25</v>
      </c>
      <c r="C14" s="14" t="s">
        <v>24</v>
      </c>
      <c r="D14" s="15" t="s">
        <v>14</v>
      </c>
      <c r="E14" s="16" t="n">
        <v>300</v>
      </c>
      <c r="F14" s="17" t="n">
        <v>108.483</v>
      </c>
      <c r="G14" s="17" t="n">
        <f aca="false">F14*1.2</f>
        <v>130.1796</v>
      </c>
      <c r="H14" s="18" t="n">
        <f aca="false">F14*E14</f>
        <v>32544.9</v>
      </c>
      <c r="I14" s="18" t="n">
        <f aca="false">H14*1.2</f>
        <v>39053.88</v>
      </c>
      <c r="J14" s="19" t="s">
        <v>15</v>
      </c>
    </row>
    <row r="15" s="12" customFormat="true" ht="198" hidden="false" customHeight="true" outlineLevel="0" collapsed="false">
      <c r="A15" s="13" t="n">
        <v>9</v>
      </c>
      <c r="B15" s="14" t="s">
        <v>26</v>
      </c>
      <c r="C15" s="20" t="s">
        <v>27</v>
      </c>
      <c r="D15" s="15" t="s">
        <v>14</v>
      </c>
      <c r="E15" s="16" t="n">
        <v>250</v>
      </c>
      <c r="F15" s="17" t="n">
        <v>299.133</v>
      </c>
      <c r="G15" s="17" t="n">
        <f aca="false">F15*1.2</f>
        <v>358.9596</v>
      </c>
      <c r="H15" s="18" t="n">
        <f aca="false">F15*E15</f>
        <v>74783.25</v>
      </c>
      <c r="I15" s="18" t="n">
        <f aca="false">H15*1.2</f>
        <v>89739.9</v>
      </c>
      <c r="J15" s="19" t="s">
        <v>15</v>
      </c>
    </row>
    <row r="16" s="12" customFormat="true" ht="343.5" hidden="false" customHeight="true" outlineLevel="0" collapsed="false">
      <c r="A16" s="13" t="n">
        <v>10</v>
      </c>
      <c r="B16" s="14" t="s">
        <v>28</v>
      </c>
      <c r="C16" s="20" t="s">
        <v>29</v>
      </c>
      <c r="D16" s="15" t="s">
        <v>14</v>
      </c>
      <c r="E16" s="16" t="n">
        <v>450</v>
      </c>
      <c r="F16" s="17" t="n">
        <v>262.50825</v>
      </c>
      <c r="G16" s="17" t="n">
        <f aca="false">F16*1.2</f>
        <v>315.0099</v>
      </c>
      <c r="H16" s="18" t="n">
        <f aca="false">F16*E16</f>
        <v>118128.7125</v>
      </c>
      <c r="I16" s="18" t="n">
        <f aca="false">H16*1.2</f>
        <v>141754.455</v>
      </c>
      <c r="J16" s="19" t="s">
        <v>15</v>
      </c>
    </row>
    <row r="17" s="12" customFormat="true" ht="201" hidden="false" customHeight="true" outlineLevel="0" collapsed="false">
      <c r="A17" s="13" t="n">
        <v>11</v>
      </c>
      <c r="B17" s="14" t="s">
        <v>30</v>
      </c>
      <c r="C17" s="20" t="s">
        <v>31</v>
      </c>
      <c r="D17" s="15" t="s">
        <v>14</v>
      </c>
      <c r="E17" s="16" t="n">
        <v>500</v>
      </c>
      <c r="F17" s="17" t="n">
        <v>158.308333333333</v>
      </c>
      <c r="G17" s="17" t="n">
        <f aca="false">F17*1.2</f>
        <v>189.97</v>
      </c>
      <c r="H17" s="18" t="n">
        <f aca="false">F17*E17</f>
        <v>79154.1666666667</v>
      </c>
      <c r="I17" s="18" t="n">
        <f aca="false">H17*1.2</f>
        <v>94985</v>
      </c>
      <c r="J17" s="19" t="s">
        <v>15</v>
      </c>
    </row>
    <row r="18" customFormat="false" ht="12.75" hidden="false" customHeight="false" outlineLevel="0" collapsed="false">
      <c r="A18" s="21" t="s">
        <v>32</v>
      </c>
      <c r="B18" s="21"/>
      <c r="C18" s="21"/>
      <c r="I18" s="22"/>
    </row>
    <row r="19" s="10" customFormat="true" ht="16.5" hidden="false" customHeight="true" outlineLevel="0" collapsed="false">
      <c r="A19" s="23" t="s">
        <v>33</v>
      </c>
      <c r="B19" s="23"/>
      <c r="C19" s="24" t="s">
        <v>34</v>
      </c>
      <c r="D19" s="24"/>
      <c r="E19" s="24"/>
      <c r="F19" s="24"/>
      <c r="G19" s="24"/>
      <c r="H19" s="24"/>
      <c r="I19" s="24"/>
      <c r="J19" s="24"/>
    </row>
    <row r="20" s="10" customFormat="true" ht="15" hidden="false" customHeight="true" outlineLevel="0" collapsed="false">
      <c r="A20" s="25" t="s">
        <v>35</v>
      </c>
      <c r="B20" s="25"/>
      <c r="C20" s="26" t="s">
        <v>36</v>
      </c>
      <c r="D20" s="26"/>
      <c r="E20" s="26"/>
      <c r="F20" s="26"/>
      <c r="G20" s="26"/>
      <c r="H20" s="26"/>
      <c r="I20" s="26"/>
      <c r="J20" s="26"/>
    </row>
    <row r="21" s="10" customFormat="true" ht="15" hidden="false" customHeight="true" outlineLevel="0" collapsed="false">
      <c r="A21" s="25" t="s">
        <v>37</v>
      </c>
      <c r="B21" s="25"/>
      <c r="C21" s="26" t="s">
        <v>38</v>
      </c>
      <c r="D21" s="26"/>
      <c r="E21" s="26"/>
      <c r="F21" s="26"/>
      <c r="G21" s="26"/>
      <c r="H21" s="26"/>
      <c r="I21" s="26"/>
      <c r="J21" s="26"/>
    </row>
    <row r="22" s="10" customFormat="true" ht="12.75" hidden="false" customHeight="false" outlineLevel="0" collapsed="false">
      <c r="A22" s="25" t="s">
        <v>39</v>
      </c>
      <c r="B22" s="25"/>
      <c r="C22" s="26" t="s">
        <v>40</v>
      </c>
      <c r="D22" s="26"/>
      <c r="E22" s="26"/>
      <c r="F22" s="26"/>
      <c r="G22" s="26"/>
      <c r="H22" s="26"/>
      <c r="I22" s="26"/>
      <c r="J22" s="26"/>
    </row>
    <row r="23" s="10" customFormat="true" ht="18.75" hidden="false" customHeight="true" outlineLevel="0" collapsed="false">
      <c r="A23" s="27" t="s">
        <v>41</v>
      </c>
      <c r="B23" s="27"/>
      <c r="C23" s="28" t="s">
        <v>42</v>
      </c>
      <c r="D23" s="28"/>
      <c r="E23" s="28"/>
      <c r="F23" s="28"/>
      <c r="G23" s="28"/>
      <c r="H23" s="28"/>
      <c r="I23" s="28"/>
      <c r="J23" s="28"/>
    </row>
    <row r="24" s="10" customFormat="true" ht="12.75" hidden="false" customHeight="false" outlineLevel="0" collapsed="false">
      <c r="A24" s="25" t="s">
        <v>43</v>
      </c>
      <c r="B24" s="25"/>
      <c r="C24" s="29" t="s">
        <v>44</v>
      </c>
      <c r="D24" s="29"/>
      <c r="E24" s="29"/>
      <c r="F24" s="29"/>
      <c r="G24" s="29"/>
      <c r="H24" s="29"/>
      <c r="I24" s="29"/>
      <c r="J24" s="29"/>
    </row>
  </sheetData>
  <mergeCells count="25">
    <mergeCell ref="A1:C1"/>
    <mergeCell ref="C3:F3"/>
    <mergeCell ref="A4:A5"/>
    <mergeCell ref="B4:B5"/>
    <mergeCell ref="C4:C5"/>
    <mergeCell ref="D4:D5"/>
    <mergeCell ref="E4:E5"/>
    <mergeCell ref="F4:F5"/>
    <mergeCell ref="G4:G5"/>
    <mergeCell ref="H4:H5"/>
    <mergeCell ref="I4:I5"/>
    <mergeCell ref="J4:J5"/>
    <mergeCell ref="A18:C18"/>
    <mergeCell ref="A19:B19"/>
    <mergeCell ref="C19:J19"/>
    <mergeCell ref="A20:B20"/>
    <mergeCell ref="C20:J20"/>
    <mergeCell ref="A21:B21"/>
    <mergeCell ref="C21:J21"/>
    <mergeCell ref="A22:B22"/>
    <mergeCell ref="C22:J22"/>
    <mergeCell ref="A23:B23"/>
    <mergeCell ref="C23:J23"/>
    <mergeCell ref="A24:B24"/>
    <mergeCell ref="C24:J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Ахметзянова Венера Фанитовна</cp:lastModifiedBy>
  <cp:lastPrinted>2016-03-30T06:39:56Z</cp:lastPrinted>
  <dcterms:modified xsi:type="dcterms:W3CDTF">2021-07-26T09:14: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